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" sheetId="1" state="visible" r:id="rId2"/>
  </sheets>
  <definedNames>
    <definedName function="false" hidden="false" localSheetId="0" name="_xlnm.Print_Area" vbProcedure="false">'43'!$A$1:$Y$4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41">
  <si>
    <t xml:space="preserve">３）市町村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43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市町村非常勤保健師の活動状況  受持人口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受持人口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43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市町村非常勤保健師の活動状況  受持人口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;\-#,##0.0;\-"/>
    <numFmt numFmtId="167" formatCode="0.0%"/>
    <numFmt numFmtId="168" formatCode="0%"/>
    <numFmt numFmtId="169" formatCode="#,##0.0;[RED]\-#,##0.0"/>
    <numFmt numFmtId="170" formatCode="0.00E+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B1:Y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9.25"/>
    <col collapsed="false" customWidth="true" hidden="false" outlineLevel="0" max="3" min="3" style="1" width="8.5"/>
    <col collapsed="false" customWidth="true" hidden="false" outlineLevel="0" max="24" min="4" style="1" width="7.25"/>
    <col collapsed="false" customWidth="true" hidden="false" outlineLevel="0" max="25" min="25" style="1" width="2.25"/>
    <col collapsed="false" customWidth="false" hidden="false" outlineLevel="0" max="16384" min="26" style="1" width="9"/>
  </cols>
  <sheetData>
    <row r="1" customFormat="false" ht="23.25" hidden="false" customHeight="true" outlineLevel="0" collapsed="false">
      <c r="B1" s="2" t="s">
        <v>0</v>
      </c>
      <c r="C1" s="3"/>
      <c r="D1" s="3"/>
    </row>
    <row r="2" customFormat="false" ht="23.25" hidden="false" customHeight="true" outlineLevel="0" collapsed="false">
      <c r="B2" s="4" t="s">
        <v>1</v>
      </c>
      <c r="C2" s="4"/>
      <c r="D2" s="4"/>
      <c r="X2" s="5" t="s">
        <v>2</v>
      </c>
    </row>
    <row r="3" customFormat="false" ht="15" hidden="false" customHeight="true" outlineLevel="0" collapsed="false"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9" t="s">
        <v>6</v>
      </c>
      <c r="O3" s="9"/>
      <c r="P3" s="10" t="s">
        <v>7</v>
      </c>
      <c r="Q3" s="10"/>
      <c r="R3" s="10"/>
      <c r="S3" s="11" t="s">
        <v>8</v>
      </c>
      <c r="T3" s="11"/>
      <c r="U3" s="12" t="s">
        <v>9</v>
      </c>
      <c r="V3" s="12" t="s">
        <v>10</v>
      </c>
      <c r="W3" s="12" t="s">
        <v>11</v>
      </c>
      <c r="X3" s="13" t="s">
        <v>12</v>
      </c>
    </row>
    <row r="4" customFormat="false" ht="6" hidden="false" customHeight="true" outlineLevel="0" collapsed="false">
      <c r="B4" s="6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10"/>
      <c r="Q4" s="10"/>
      <c r="R4" s="10"/>
      <c r="S4" s="11"/>
      <c r="T4" s="11"/>
      <c r="U4" s="12"/>
      <c r="V4" s="12"/>
      <c r="W4" s="12"/>
      <c r="X4" s="13"/>
    </row>
    <row r="5" customFormat="false" ht="42" hidden="false" customHeight="true" outlineLevel="0" collapsed="false">
      <c r="B5" s="6"/>
      <c r="C5" s="7"/>
      <c r="D5" s="14" t="s">
        <v>13</v>
      </c>
      <c r="E5" s="15" t="s">
        <v>14</v>
      </c>
      <c r="F5" s="14" t="s">
        <v>15</v>
      </c>
      <c r="G5" s="15" t="s">
        <v>16</v>
      </c>
      <c r="H5" s="14" t="s">
        <v>17</v>
      </c>
      <c r="I5" s="15" t="s">
        <v>18</v>
      </c>
      <c r="J5" s="14" t="s">
        <v>19</v>
      </c>
      <c r="K5" s="15" t="s">
        <v>20</v>
      </c>
      <c r="L5" s="14" t="s">
        <v>21</v>
      </c>
      <c r="M5" s="16" t="s">
        <v>12</v>
      </c>
      <c r="N5" s="17" t="s">
        <v>22</v>
      </c>
      <c r="O5" s="15" t="s">
        <v>23</v>
      </c>
      <c r="P5" s="15" t="s">
        <v>24</v>
      </c>
      <c r="Q5" s="15" t="s">
        <v>25</v>
      </c>
      <c r="R5" s="15" t="s">
        <v>26</v>
      </c>
      <c r="S5" s="15" t="s">
        <v>27</v>
      </c>
      <c r="T5" s="16" t="s">
        <v>28</v>
      </c>
      <c r="U5" s="12"/>
      <c r="V5" s="12"/>
      <c r="W5" s="12"/>
      <c r="X5" s="13"/>
    </row>
    <row r="6" customFormat="false" ht="18" hidden="false" customHeight="true" outlineLevel="0" collapsed="false">
      <c r="B6" s="18" t="s">
        <v>29</v>
      </c>
      <c r="C6" s="19" t="n">
        <f aca="false">SUM(D6:X6)</f>
        <v>98.6666666666666</v>
      </c>
      <c r="D6" s="20" t="n">
        <v>27.4888888888889</v>
      </c>
      <c r="E6" s="20" t="n">
        <v>5.31111111111111</v>
      </c>
      <c r="F6" s="20" t="n">
        <v>9.26666666666667</v>
      </c>
      <c r="G6" s="20" t="n">
        <v>13</v>
      </c>
      <c r="H6" s="20" t="n">
        <v>8.71111111111111</v>
      </c>
      <c r="I6" s="20" t="n">
        <v>0.266666666666667</v>
      </c>
      <c r="J6" s="20" t="n">
        <v>1.6</v>
      </c>
      <c r="K6" s="20" t="n">
        <v>0.777777777777778</v>
      </c>
      <c r="L6" s="20" t="n">
        <v>0.0888888888888889</v>
      </c>
      <c r="M6" s="20" t="n">
        <v>2.88888888888889</v>
      </c>
      <c r="N6" s="20" t="n">
        <v>0</v>
      </c>
      <c r="O6" s="20" t="n">
        <v>7.15555555555556</v>
      </c>
      <c r="P6" s="20" t="n">
        <v>3.37777777777778</v>
      </c>
      <c r="Q6" s="20" t="n">
        <v>1.6</v>
      </c>
      <c r="R6" s="20" t="n">
        <v>0.577777777777778</v>
      </c>
      <c r="S6" s="20" t="n">
        <v>0.222222222222222</v>
      </c>
      <c r="T6" s="20" t="n">
        <v>0</v>
      </c>
      <c r="U6" s="20" t="n">
        <v>0.0888888888888889</v>
      </c>
      <c r="V6" s="20" t="n">
        <v>13.6444444444444</v>
      </c>
      <c r="W6" s="20" t="n">
        <v>1.55555555555556</v>
      </c>
      <c r="X6" s="21" t="n">
        <v>1.04444444444444</v>
      </c>
    </row>
    <row r="7" customFormat="false" ht="18" hidden="false" customHeight="true" outlineLevel="0" collapsed="false">
      <c r="B7" s="22" t="s">
        <v>30</v>
      </c>
      <c r="C7" s="23" t="n">
        <f aca="false">SUM(D7:X7)</f>
        <v>1</v>
      </c>
      <c r="D7" s="24" t="n">
        <f aca="false">IF($C6=0,0,D6/$C6)</f>
        <v>0.278603603603604</v>
      </c>
      <c r="E7" s="25" t="n">
        <f aca="false">IF($C6=0,0,E6/$C6)</f>
        <v>0.0538288288288288</v>
      </c>
      <c r="F7" s="24" t="n">
        <f aca="false">IF($C6=0,0,F6/$C6)</f>
        <v>0.093918918918919</v>
      </c>
      <c r="G7" s="25" t="n">
        <f aca="false">IF($C6=0,0,G6/$C6)</f>
        <v>0.131756756756757</v>
      </c>
      <c r="H7" s="24" t="n">
        <f aca="false">IF($C6=0,0,H6/$C6)</f>
        <v>0.0882882882882883</v>
      </c>
      <c r="I7" s="25" t="n">
        <f aca="false">IF($C6=0,0,I6/$C6)</f>
        <v>0.00270270270270271</v>
      </c>
      <c r="J7" s="24" t="n">
        <f aca="false">IF($C6=0,0,J6/$C6)</f>
        <v>0.0162162162162162</v>
      </c>
      <c r="K7" s="25" t="n">
        <f aca="false">IF($C6=0,0,K6/$C6)</f>
        <v>0.00788288288288289</v>
      </c>
      <c r="L7" s="24" t="n">
        <f aca="false">IF($C6=0,0,L6/$C6)</f>
        <v>0.000900900900900902</v>
      </c>
      <c r="M7" s="26" t="n">
        <f aca="false">IF($C6=0,0,M6/$C6)</f>
        <v>0.0292792792792793</v>
      </c>
      <c r="N7" s="26" t="n">
        <f aca="false">IF($C6=0,0,N6/$C6)</f>
        <v>0</v>
      </c>
      <c r="O7" s="25" t="n">
        <f aca="false">IF($C6=0,0,O6/$C6)</f>
        <v>0.0725225225225226</v>
      </c>
      <c r="P7" s="26" t="n">
        <f aca="false">IF($C6=0,0,P6/$C6)</f>
        <v>0.0342342342342343</v>
      </c>
      <c r="Q7" s="26" t="n">
        <f aca="false">IF($C6=0,0,Q6/$C6)</f>
        <v>0.0162162162162162</v>
      </c>
      <c r="R7" s="26" t="n">
        <f aca="false">IF($C6=0,0,R6/$C6)</f>
        <v>0.00585585585585586</v>
      </c>
      <c r="S7" s="25" t="n">
        <f aca="false">IF($C6=0,0,S6/$C6)</f>
        <v>0.00225225225225225</v>
      </c>
      <c r="T7" s="26" t="n">
        <f aca="false">IF($C6=0,0,T6/$C6)</f>
        <v>0</v>
      </c>
      <c r="U7" s="25" t="n">
        <f aca="false">IF($C6=0,0,U6/$C6)</f>
        <v>0.000900900900900902</v>
      </c>
      <c r="V7" s="24" t="n">
        <f aca="false">IF($C6=0,0,V6/$C6)</f>
        <v>0.138288288288288</v>
      </c>
      <c r="W7" s="25" t="n">
        <f aca="false">IF($C6=0,0,W6/$C6)</f>
        <v>0.0157657657657658</v>
      </c>
      <c r="X7" s="27" t="n">
        <f aca="false">IF($C6=0,0,X6/$C6)</f>
        <v>0.0105855855855855</v>
      </c>
    </row>
    <row r="8" customFormat="false" ht="18" hidden="false" customHeight="true" outlineLevel="0" collapsed="false">
      <c r="B8" s="28" t="s">
        <v>31</v>
      </c>
      <c r="C8" s="29" t="n">
        <f aca="false">SUM(D8:X8)</f>
        <v>93.8283582089553</v>
      </c>
      <c r="D8" s="30" t="n">
        <v>16.9626865671642</v>
      </c>
      <c r="E8" s="30" t="n">
        <v>7.92537313432836</v>
      </c>
      <c r="F8" s="30" t="n">
        <v>9.00746268656716</v>
      </c>
      <c r="G8" s="30" t="n">
        <v>15.9477611940299</v>
      </c>
      <c r="H8" s="30" t="n">
        <v>7.67164179104478</v>
      </c>
      <c r="I8" s="30" t="n">
        <v>1.11194029850746</v>
      </c>
      <c r="J8" s="30" t="n">
        <v>0.776119402985075</v>
      </c>
      <c r="K8" s="30" t="n">
        <v>1.69402985074627</v>
      </c>
      <c r="L8" s="30" t="n">
        <v>1.64179104477612</v>
      </c>
      <c r="M8" s="30" t="n">
        <v>4.33582089552239</v>
      </c>
      <c r="N8" s="30" t="n">
        <v>0.574626865671642</v>
      </c>
      <c r="O8" s="30" t="n">
        <v>3.47014925373134</v>
      </c>
      <c r="P8" s="30" t="n">
        <v>2.26865671641791</v>
      </c>
      <c r="Q8" s="30" t="n">
        <v>0.917910447761194</v>
      </c>
      <c r="R8" s="30" t="n">
        <v>0.574626865671642</v>
      </c>
      <c r="S8" s="30" t="n">
        <v>0.32089552238806</v>
      </c>
      <c r="T8" s="30" t="n">
        <v>0.671641791044776</v>
      </c>
      <c r="U8" s="30" t="n">
        <v>0.917910447761194</v>
      </c>
      <c r="V8" s="30" t="n">
        <v>11.4776119402985</v>
      </c>
      <c r="W8" s="30" t="n">
        <v>0.970149253731343</v>
      </c>
      <c r="X8" s="31" t="n">
        <v>4.58955223880597</v>
      </c>
    </row>
    <row r="9" customFormat="false" ht="18" hidden="false" customHeight="true" outlineLevel="0" collapsed="false">
      <c r="B9" s="32" t="s">
        <v>30</v>
      </c>
      <c r="C9" s="23" t="n">
        <f aca="false">SUM(D9:X9)</f>
        <v>1</v>
      </c>
      <c r="D9" s="24" t="n">
        <f aca="false">IF($C8=0,0,D8/$C8)</f>
        <v>0.180784220154299</v>
      </c>
      <c r="E9" s="25" t="n">
        <f aca="false">IF($C8=0,0,E8/$C8)</f>
        <v>0.0844667143879742</v>
      </c>
      <c r="F9" s="24" t="n">
        <f aca="false">IF($C8=0,0,F8/$C8)</f>
        <v>0.095999363715899</v>
      </c>
      <c r="G9" s="25" t="n">
        <f aca="false">IF($C8=0,0,G8/$C8)</f>
        <v>0.169967390439832</v>
      </c>
      <c r="H9" s="24" t="n">
        <f aca="false">IF($C8=0,0,H8/$C8)</f>
        <v>0.0817625069593573</v>
      </c>
      <c r="I9" s="25" t="n">
        <f aca="false">IF($C8=0,0,I8/$C8)</f>
        <v>0.0118507913783504</v>
      </c>
      <c r="J9" s="24" t="n">
        <f aca="false">IF($C8=0,0,J8/$C8)</f>
        <v>0.00827169331106339</v>
      </c>
      <c r="K9" s="25" t="n">
        <f aca="false">IF($C8=0,0,K8/$C8)</f>
        <v>0.018054561361648</v>
      </c>
      <c r="L9" s="24" t="n">
        <f aca="false">IF($C8=0,0,L8/$C8)</f>
        <v>0.0174978127734033</v>
      </c>
      <c r="M9" s="26" t="n">
        <f aca="false">IF($C8=0,0,M8/$C8)</f>
        <v>0.046210132824306</v>
      </c>
      <c r="N9" s="26" t="n">
        <f aca="false">IF($C8=0,0,N8/$C8)</f>
        <v>0.00612423447069116</v>
      </c>
      <c r="O9" s="25" t="n">
        <f aca="false">IF($C8=0,0,O8/$C8)</f>
        <v>0.0369840133619661</v>
      </c>
      <c r="P9" s="26" t="n">
        <f aca="false">IF($C8=0,0,P8/$C8)</f>
        <v>0.0241787958323391</v>
      </c>
      <c r="Q9" s="26" t="n">
        <f aca="false">IF($C8=0,0,Q8/$C8)</f>
        <v>0.00978286805058458</v>
      </c>
      <c r="R9" s="26" t="n">
        <f aca="false">IF($C8=0,0,R8/$C8)</f>
        <v>0.00612423447069116</v>
      </c>
      <c r="S9" s="25" t="n">
        <f aca="false">IF($C8=0,0,S8/$C8)</f>
        <v>0.00342002704207429</v>
      </c>
      <c r="T9" s="26" t="n">
        <f aca="false">IF($C8=0,0,T8/$C8)</f>
        <v>0.00715819613457408</v>
      </c>
      <c r="U9" s="25" t="n">
        <f aca="false">IF($C8=0,0,U8/$C8)</f>
        <v>0.00978286805058458</v>
      </c>
      <c r="V9" s="24" t="n">
        <f aca="false">IF($C8=0,0,V8/$C8)</f>
        <v>0.12232561838861</v>
      </c>
      <c r="W9" s="25" t="n">
        <f aca="false">IF($C8=0,0,W8/$C8)</f>
        <v>0.0103396166388292</v>
      </c>
      <c r="X9" s="27" t="n">
        <f aca="false">IF($C8=0,0,X8/$C8)</f>
        <v>0.0489143402529229</v>
      </c>
    </row>
    <row r="10" customFormat="false" ht="18" hidden="false" customHeight="true" outlineLevel="0" collapsed="false">
      <c r="B10" s="33" t="s">
        <v>32</v>
      </c>
      <c r="C10" s="29" t="n">
        <f aca="false">SUM(D10:X10)</f>
        <v>85.391061452514</v>
      </c>
      <c r="D10" s="30" t="n">
        <v>11.6340782122905</v>
      </c>
      <c r="E10" s="30" t="n">
        <v>10.5391061452514</v>
      </c>
      <c r="F10" s="30" t="n">
        <v>6.51675977653631</v>
      </c>
      <c r="G10" s="30" t="n">
        <v>19.3184357541899</v>
      </c>
      <c r="H10" s="30" t="n">
        <v>4.6731843575419</v>
      </c>
      <c r="I10" s="30" t="n">
        <v>0.226256983240223</v>
      </c>
      <c r="J10" s="30" t="n">
        <v>0.681564245810056</v>
      </c>
      <c r="K10" s="30" t="n">
        <v>1.3072625698324</v>
      </c>
      <c r="L10" s="30" t="n">
        <v>0.972067039106145</v>
      </c>
      <c r="M10" s="30" t="n">
        <v>2.98882681564246</v>
      </c>
      <c r="N10" s="30" t="n">
        <v>0.29608938547486</v>
      </c>
      <c r="O10" s="30" t="n">
        <v>5.07262569832402</v>
      </c>
      <c r="P10" s="30" t="n">
        <v>3.88826815642458</v>
      </c>
      <c r="Q10" s="30" t="n">
        <v>0.868715083798883</v>
      </c>
      <c r="R10" s="30" t="n">
        <v>0.273743016759777</v>
      </c>
      <c r="S10" s="30" t="n">
        <v>0.0893854748603352</v>
      </c>
      <c r="T10" s="30" t="n">
        <v>0.134078212290503</v>
      </c>
      <c r="U10" s="30" t="n">
        <v>0.0279329608938547</v>
      </c>
      <c r="V10" s="30" t="n">
        <v>12.2402234636872</v>
      </c>
      <c r="W10" s="30" t="n">
        <v>1.32402234636872</v>
      </c>
      <c r="X10" s="31" t="n">
        <v>2.31843575418994</v>
      </c>
    </row>
    <row r="11" customFormat="false" ht="18" hidden="false" customHeight="true" outlineLevel="0" collapsed="false">
      <c r="B11" s="22" t="s">
        <v>30</v>
      </c>
      <c r="C11" s="23" t="n">
        <f aca="false">SUM(D11:X11)</f>
        <v>1</v>
      </c>
      <c r="D11" s="24" t="n">
        <f aca="false">IF($C10=0,0,D10/$C10)</f>
        <v>0.136244684331043</v>
      </c>
      <c r="E11" s="25" t="n">
        <f aca="false">IF($C10=0,0,E10/$C10)</f>
        <v>0.123421655217534</v>
      </c>
      <c r="F11" s="24" t="n">
        <f aca="false">IF($C10=0,0,F10/$C10)</f>
        <v>0.0763166503107622</v>
      </c>
      <c r="G11" s="25" t="n">
        <f aca="false">IF($C10=0,0,G10/$C10)</f>
        <v>0.226234870788354</v>
      </c>
      <c r="H11" s="24" t="n">
        <f aca="false">IF($C10=0,0,H10/$C10)</f>
        <v>0.0547268563951587</v>
      </c>
      <c r="I11" s="25" t="n">
        <f aca="false">IF($C10=0,0,I10/$C10)</f>
        <v>0.00264965652600588</v>
      </c>
      <c r="J11" s="24" t="n">
        <f aca="false">IF($C10=0,0,J10/$C10)</f>
        <v>0.0079816813869807</v>
      </c>
      <c r="K11" s="25" t="n">
        <f aca="false">IF($C10=0,0,K10/$C10)</f>
        <v>0.0153091265947007</v>
      </c>
      <c r="L11" s="24" t="n">
        <f aca="false">IF($C10=0,0,L10/$C10)</f>
        <v>0.0113837095191364</v>
      </c>
      <c r="M11" s="26" t="n">
        <f aca="false">IF($C10=0,0,M10/$C10)</f>
        <v>0.0350016355904482</v>
      </c>
      <c r="N11" s="26" t="n">
        <f aca="false">IF($C10=0,0,N10/$C10)</f>
        <v>0.00346745175008178</v>
      </c>
      <c r="O11" s="25" t="n">
        <f aca="false">IF($C10=0,0,O10/$C10)</f>
        <v>0.0594046450768727</v>
      </c>
      <c r="P11" s="26" t="n">
        <f aca="false">IF($C10=0,0,P10/$C10)</f>
        <v>0.0455348380765456</v>
      </c>
      <c r="Q11" s="26" t="n">
        <f aca="false">IF($C10=0,0,Q10/$C10)</f>
        <v>0.0101733725875041</v>
      </c>
      <c r="R11" s="26" t="n">
        <f aca="false">IF($C10=0,0,R10/$C10)</f>
        <v>0.0032057572783775</v>
      </c>
      <c r="S11" s="25" t="n">
        <f aca="false">IF($C10=0,0,S10/$C10)</f>
        <v>0.00104677788681714</v>
      </c>
      <c r="T11" s="26" t="n">
        <f aca="false">IF($C10=0,0,T10/$C10)</f>
        <v>0.00157016683022571</v>
      </c>
      <c r="U11" s="25" t="n">
        <f aca="false">IF($C10=0,0,U10/$C10)</f>
        <v>0.000327118089630356</v>
      </c>
      <c r="V11" s="24" t="n">
        <f aca="false">IF($C10=0,0,V10/$C10)</f>
        <v>0.143343146876023</v>
      </c>
      <c r="W11" s="25" t="n">
        <f aca="false">IF($C10=0,0,W10/$C10)</f>
        <v>0.015505397448479</v>
      </c>
      <c r="X11" s="27" t="n">
        <f aca="false">IF($C10=0,0,X10/$C10)</f>
        <v>0.0271508014393195</v>
      </c>
    </row>
    <row r="12" customFormat="false" ht="18" hidden="false" customHeight="true" outlineLevel="0" collapsed="false">
      <c r="B12" s="28" t="s">
        <v>33</v>
      </c>
      <c r="C12" s="29" t="n">
        <f aca="false">SUM(D12:X12)</f>
        <v>95.3306962025317</v>
      </c>
      <c r="D12" s="30" t="n">
        <v>17.1518987341772</v>
      </c>
      <c r="E12" s="30" t="n">
        <v>11.2594936708861</v>
      </c>
      <c r="F12" s="30" t="n">
        <v>8.22784810126582</v>
      </c>
      <c r="G12" s="30" t="n">
        <v>14.2689873417722</v>
      </c>
      <c r="H12" s="30" t="n">
        <v>8.20253164556962</v>
      </c>
      <c r="I12" s="30" t="n">
        <v>0.316455696202532</v>
      </c>
      <c r="J12" s="30" t="n">
        <v>0.00632911392405063</v>
      </c>
      <c r="K12" s="30" t="n">
        <v>0.943037974683544</v>
      </c>
      <c r="L12" s="30" t="n">
        <v>1.50632911392405</v>
      </c>
      <c r="M12" s="30" t="n">
        <v>1.40822784810127</v>
      </c>
      <c r="N12" s="30" t="n">
        <v>0.0158227848101266</v>
      </c>
      <c r="O12" s="30" t="n">
        <v>6.5126582278481</v>
      </c>
      <c r="P12" s="30" t="n">
        <v>4.43037974683544</v>
      </c>
      <c r="Q12" s="30" t="n">
        <v>1.62658227848101</v>
      </c>
      <c r="R12" s="30" t="n">
        <v>0.0949367088607595</v>
      </c>
      <c r="S12" s="30" t="n">
        <v>0.234177215189873</v>
      </c>
      <c r="T12" s="30" t="n">
        <v>0.386075949367089</v>
      </c>
      <c r="U12" s="30" t="n">
        <v>0.0759493670886076</v>
      </c>
      <c r="V12" s="30" t="n">
        <v>15.7136075949367</v>
      </c>
      <c r="W12" s="30" t="n">
        <v>1.59493670886076</v>
      </c>
      <c r="X12" s="31" t="n">
        <v>1.35443037974684</v>
      </c>
    </row>
    <row r="13" customFormat="false" ht="18" hidden="false" customHeight="true" outlineLevel="0" collapsed="false">
      <c r="B13" s="32" t="s">
        <v>30</v>
      </c>
      <c r="C13" s="23" t="n">
        <f aca="false">SUM(D13:X13)</f>
        <v>1</v>
      </c>
      <c r="D13" s="24" t="n">
        <f aca="false">IF($C12=0,0,D12/$C12)</f>
        <v>0.179919998672177</v>
      </c>
      <c r="E13" s="25" t="n">
        <f aca="false">IF($C12=0,0,E12/$C12)</f>
        <v>0.118109844146791</v>
      </c>
      <c r="F13" s="24" t="n">
        <f aca="false">IF($C12=0,0,F12/$C12)</f>
        <v>0.0863084864479078</v>
      </c>
      <c r="G13" s="25" t="n">
        <f aca="false">IF($C12=0,0,G12/$C12)</f>
        <v>0.149678832843699</v>
      </c>
      <c r="H13" s="24" t="n">
        <f aca="false">IF($C12=0,0,H12/$C12)</f>
        <v>0.0860429218742219</v>
      </c>
      <c r="I13" s="25" t="n">
        <f aca="false">IF($C12=0,0,I12/$C12)</f>
        <v>0.00331955717107338</v>
      </c>
      <c r="J13" s="24" t="n">
        <f aca="false">IF($C12=0,0,J12/$C12)</f>
        <v>6.63911434214675E-005</v>
      </c>
      <c r="K13" s="25" t="n">
        <f aca="false">IF($C12=0,0,K12/$C12)</f>
        <v>0.00989228036979866</v>
      </c>
      <c r="L13" s="24" t="n">
        <f aca="false">IF($C12=0,0,L12/$C12)</f>
        <v>0.0158010921343093</v>
      </c>
      <c r="M13" s="26" t="n">
        <f aca="false">IF($C12=0,0,M12/$C12)</f>
        <v>0.0147720294112766</v>
      </c>
      <c r="N13" s="26" t="n">
        <f aca="false">IF($C12=0,0,N12/$C12)</f>
        <v>0.000165977858553669</v>
      </c>
      <c r="O13" s="25" t="n">
        <f aca="false">IF($C12=0,0,O12/$C12)</f>
        <v>0.0683164865806901</v>
      </c>
      <c r="P13" s="26" t="n">
        <f aca="false">IF($C12=0,0,P12/$C12)</f>
        <v>0.0464738003950272</v>
      </c>
      <c r="Q13" s="26" t="n">
        <f aca="false">IF($C12=0,0,Q12/$C12)</f>
        <v>0.0170625238593171</v>
      </c>
      <c r="R13" s="26" t="n">
        <f aca="false">IF($C12=0,0,R12/$C12)</f>
        <v>0.000995867151322013</v>
      </c>
      <c r="S13" s="25" t="n">
        <f aca="false">IF($C12=0,0,S12/$C12)</f>
        <v>0.00245647230659429</v>
      </c>
      <c r="T13" s="26" t="n">
        <f aca="false">IF($C12=0,0,T12/$C12)</f>
        <v>0.00404985974870952</v>
      </c>
      <c r="U13" s="25" t="n">
        <f aca="false">IF($C12=0,0,U12/$C12)</f>
        <v>0.000796693721057611</v>
      </c>
      <c r="V13" s="24" t="n">
        <f aca="false">IF($C12=0,0,V12/$C12)</f>
        <v>0.164832611329648</v>
      </c>
      <c r="W13" s="25" t="n">
        <f aca="false">IF($C12=0,0,W12/$C12)</f>
        <v>0.0167305681422098</v>
      </c>
      <c r="X13" s="27" t="n">
        <f aca="false">IF($C12=0,0,X12/$C12)</f>
        <v>0.0142077046921941</v>
      </c>
    </row>
    <row r="14" customFormat="false" ht="18" hidden="false" customHeight="true" outlineLevel="0" collapsed="false">
      <c r="B14" s="33" t="s">
        <v>34</v>
      </c>
      <c r="C14" s="29" t="n">
        <f aca="false">SUM(D14:X14)</f>
        <v>91.7037037037037</v>
      </c>
      <c r="D14" s="30" t="n">
        <v>13.8425925925926</v>
      </c>
      <c r="E14" s="30" t="n">
        <v>9.48611111111111</v>
      </c>
      <c r="F14" s="30" t="n">
        <v>12.6203703703704</v>
      </c>
      <c r="G14" s="30" t="n">
        <v>15.5046296296296</v>
      </c>
      <c r="H14" s="30" t="n">
        <v>11.8148148148148</v>
      </c>
      <c r="I14" s="30" t="n">
        <v>0.759259259259259</v>
      </c>
      <c r="J14" s="30" t="n">
        <v>0</v>
      </c>
      <c r="K14" s="30" t="n">
        <v>0.824074074074074</v>
      </c>
      <c r="L14" s="30" t="n">
        <v>0.601851851851852</v>
      </c>
      <c r="M14" s="30" t="n">
        <v>1.2037037037037</v>
      </c>
      <c r="N14" s="30" t="n">
        <v>0.166666666666667</v>
      </c>
      <c r="O14" s="30" t="n">
        <v>5.38425925925926</v>
      </c>
      <c r="P14" s="30" t="n">
        <v>2.14351851851852</v>
      </c>
      <c r="Q14" s="30" t="n">
        <v>1.00462962962963</v>
      </c>
      <c r="R14" s="30" t="n">
        <v>0.439814814814815</v>
      </c>
      <c r="S14" s="30" t="n">
        <v>0.101851851851852</v>
      </c>
      <c r="T14" s="30" t="n">
        <v>0.0648148148148148</v>
      </c>
      <c r="U14" s="30" t="n">
        <v>1.58333333333333</v>
      </c>
      <c r="V14" s="30" t="n">
        <v>11.037037037037</v>
      </c>
      <c r="W14" s="30" t="n">
        <v>0.944444444444444</v>
      </c>
      <c r="X14" s="31" t="n">
        <v>2.17592592592593</v>
      </c>
    </row>
    <row r="15" customFormat="false" ht="18" hidden="false" customHeight="true" outlineLevel="0" collapsed="false">
      <c r="B15" s="22" t="s">
        <v>30</v>
      </c>
      <c r="C15" s="23" t="n">
        <f aca="false">SUM(D15:X15)</f>
        <v>1</v>
      </c>
      <c r="D15" s="24" t="n">
        <f aca="false">IF($C14=0,0,D14/$C14)</f>
        <v>0.150949111470113</v>
      </c>
      <c r="E15" s="25" t="n">
        <f aca="false">IF($C14=0,0,E14/$C14)</f>
        <v>0.103443053311793</v>
      </c>
      <c r="F15" s="24" t="n">
        <f aca="false">IF($C14=0,0,F14/$C14)</f>
        <v>0.137621163166398</v>
      </c>
      <c r="G15" s="25" t="n">
        <f aca="false">IF($C14=0,0,G14/$C14)</f>
        <v>0.16907310177706</v>
      </c>
      <c r="H15" s="24" t="n">
        <f aca="false">IF($C14=0,0,H14/$C14)</f>
        <v>0.128836833602585</v>
      </c>
      <c r="I15" s="25" t="n">
        <f aca="false">IF($C14=0,0,I14/$C14)</f>
        <v>0.0082794830371567</v>
      </c>
      <c r="J15" s="24" t="n">
        <f aca="false">IF($C14=0,0,J14/$C14)</f>
        <v>0</v>
      </c>
      <c r="K15" s="25" t="n">
        <f aca="false">IF($C14=0,0,K14/$C14)</f>
        <v>0.00898626817447496</v>
      </c>
      <c r="L15" s="24" t="n">
        <f aca="false">IF($C14=0,0,L14/$C14)</f>
        <v>0.00656300484652666</v>
      </c>
      <c r="M15" s="26" t="n">
        <f aca="false">IF($C14=0,0,M14/$C14)</f>
        <v>0.0131260096930533</v>
      </c>
      <c r="N15" s="26" t="n">
        <f aca="false">IF($C14=0,0,N14/$C14)</f>
        <v>0.00181744749596123</v>
      </c>
      <c r="O15" s="25" t="n">
        <f aca="false">IF($C14=0,0,O14/$C14)</f>
        <v>0.0587136510500808</v>
      </c>
      <c r="P15" s="26" t="n">
        <f aca="false">IF($C14=0,0,P14/$C14)</f>
        <v>0.023374394184168</v>
      </c>
      <c r="Q15" s="26" t="n">
        <f aca="false">IF($C14=0,0,Q14/$C14)</f>
        <v>0.010955169628433</v>
      </c>
      <c r="R15" s="26" t="n">
        <f aca="false">IF($C14=0,0,R14/$C14)</f>
        <v>0.00479604200323102</v>
      </c>
      <c r="S15" s="25" t="n">
        <f aca="false">IF($C14=0,0,S14/$C14)</f>
        <v>0.00111066235864297</v>
      </c>
      <c r="T15" s="26" t="n">
        <f aca="false">IF($C14=0,0,T14/$C14)</f>
        <v>0.000706785137318255</v>
      </c>
      <c r="U15" s="25" t="n">
        <f aca="false">IF($C14=0,0,U14/$C14)</f>
        <v>0.0172657512116316</v>
      </c>
      <c r="V15" s="24" t="n">
        <f aca="false">IF($C14=0,0,V14/$C14)</f>
        <v>0.120355411954765</v>
      </c>
      <c r="W15" s="25" t="n">
        <f aca="false">IF($C14=0,0,W14/$C14)</f>
        <v>0.0102988691437803</v>
      </c>
      <c r="X15" s="27" t="n">
        <f aca="false">IF($C14=0,0,X14/$C14)</f>
        <v>0.0237277867528272</v>
      </c>
    </row>
    <row r="16" customFormat="false" ht="18" hidden="false" customHeight="true" outlineLevel="0" collapsed="false">
      <c r="B16" s="28" t="s">
        <v>35</v>
      </c>
      <c r="C16" s="29" t="n">
        <f aca="false">SUM(D16:X16)</f>
        <v>86.7068965517241</v>
      </c>
      <c r="D16" s="30" t="n">
        <v>13.3241379310345</v>
      </c>
      <c r="E16" s="30" t="n">
        <v>12.948275862069</v>
      </c>
      <c r="F16" s="30" t="n">
        <v>13.7620689655172</v>
      </c>
      <c r="G16" s="30" t="n">
        <v>15.9862068965517</v>
      </c>
      <c r="H16" s="30" t="n">
        <v>9.0551724137931</v>
      </c>
      <c r="I16" s="30" t="n">
        <v>1.33103448275862</v>
      </c>
      <c r="J16" s="30" t="n">
        <v>0.317241379310345</v>
      </c>
      <c r="K16" s="30" t="n">
        <v>0.275862068965517</v>
      </c>
      <c r="L16" s="30" t="n">
        <v>0.427586206896552</v>
      </c>
      <c r="M16" s="30" t="n">
        <v>2.22758620689655</v>
      </c>
      <c r="N16" s="30" t="n">
        <v>0.00689655172413793</v>
      </c>
      <c r="O16" s="30" t="n">
        <v>2.87586206896552</v>
      </c>
      <c r="P16" s="30" t="n">
        <v>0.503448275862069</v>
      </c>
      <c r="Q16" s="30" t="n">
        <v>0.16551724137931</v>
      </c>
      <c r="R16" s="30" t="n">
        <v>0.0206896551724138</v>
      </c>
      <c r="S16" s="30" t="n">
        <v>0.0137931034482759</v>
      </c>
      <c r="T16" s="30" t="n">
        <v>0.00689655172413793</v>
      </c>
      <c r="U16" s="30" t="n">
        <v>0.0137931034482759</v>
      </c>
      <c r="V16" s="30" t="n">
        <v>11.4413793103448</v>
      </c>
      <c r="W16" s="30" t="n">
        <v>0.737931034482759</v>
      </c>
      <c r="X16" s="31" t="n">
        <v>1.26551724137931</v>
      </c>
    </row>
    <row r="17" customFormat="false" ht="18" hidden="false" customHeight="true" outlineLevel="0" collapsed="false">
      <c r="B17" s="32" t="s">
        <v>30</v>
      </c>
      <c r="C17" s="23" t="n">
        <f aca="false">SUM(D17:X17)</f>
        <v>1</v>
      </c>
      <c r="D17" s="24" t="n">
        <f aca="false">IF($C16=0,0,D16/$C16)</f>
        <v>0.153668721415789</v>
      </c>
      <c r="E17" s="25" t="n">
        <f aca="false">IF($C16=0,0,E16/$C16)</f>
        <v>0.149333863591172</v>
      </c>
      <c r="F17" s="24" t="n">
        <f aca="false">IF($C16=0,0,F16/$C16)</f>
        <v>0.158719427321535</v>
      </c>
      <c r="G17" s="25" t="n">
        <f aca="false">IF($C16=0,0,G16/$C16)</f>
        <v>0.184370650228674</v>
      </c>
      <c r="H17" s="24" t="n">
        <f aca="false">IF($C16=0,0,H16/$C16)</f>
        <v>0.104434281169219</v>
      </c>
      <c r="I17" s="25" t="n">
        <f aca="false">IF($C16=0,0,I16/$C16)</f>
        <v>0.0153509644064426</v>
      </c>
      <c r="J17" s="24" t="n">
        <f aca="false">IF($C16=0,0,J16/$C16)</f>
        <v>0.0036587790813283</v>
      </c>
      <c r="K17" s="25" t="n">
        <f aca="false">IF($C16=0,0,K16/$C16)</f>
        <v>0.003181547027242</v>
      </c>
      <c r="L17" s="24" t="n">
        <f aca="false">IF($C16=0,0,L16/$C16)</f>
        <v>0.0049313978922251</v>
      </c>
      <c r="M17" s="26" t="n">
        <f aca="false">IF($C16=0,0,M16/$C16)</f>
        <v>0.0256909922449791</v>
      </c>
      <c r="N17" s="26" t="n">
        <f aca="false">IF($C16=0,0,N16/$C16)</f>
        <v>7.95386756810499E-005</v>
      </c>
      <c r="O17" s="25" t="n">
        <f aca="false">IF($C16=0,0,O16/$C16)</f>
        <v>0.0331676277589979</v>
      </c>
      <c r="P17" s="26" t="n">
        <f aca="false">IF($C16=0,0,P16/$C16)</f>
        <v>0.00580632332471665</v>
      </c>
      <c r="Q17" s="26" t="n">
        <f aca="false">IF($C16=0,0,Q16/$C16)</f>
        <v>0.00190892821634519</v>
      </c>
      <c r="R17" s="26" t="n">
        <f aca="false">IF($C16=0,0,R16/$C16)</f>
        <v>0.00023861602704315</v>
      </c>
      <c r="S17" s="25" t="n">
        <f aca="false">IF($C16=0,0,S16/$C16)</f>
        <v>0.0001590773513621</v>
      </c>
      <c r="T17" s="26" t="n">
        <f aca="false">IF($C16=0,0,T16/$C16)</f>
        <v>7.95386756810499E-005</v>
      </c>
      <c r="U17" s="25" t="n">
        <f aca="false">IF($C16=0,0,U16/$C16)</f>
        <v>0.0001590773513621</v>
      </c>
      <c r="V17" s="24" t="n">
        <f aca="false">IF($C16=0,0,V16/$C16)</f>
        <v>0.131954662954862</v>
      </c>
      <c r="W17" s="25" t="n">
        <f aca="false">IF($C16=0,0,W16/$C16)</f>
        <v>0.00851063829787235</v>
      </c>
      <c r="X17" s="27" t="n">
        <f aca="false">IF($C16=0,0,X16/$C16)</f>
        <v>0.0145953469874727</v>
      </c>
    </row>
    <row r="18" customFormat="false" ht="18" hidden="false" customHeight="true" outlineLevel="0" collapsed="false">
      <c r="B18" s="33" t="s">
        <v>36</v>
      </c>
      <c r="C18" s="29" t="n">
        <f aca="false">SUM(D18:X18)</f>
        <v>77.1969696969698</v>
      </c>
      <c r="D18" s="30" t="n">
        <v>6.04545454545455</v>
      </c>
      <c r="E18" s="30" t="n">
        <v>5.93939393939394</v>
      </c>
      <c r="F18" s="30" t="n">
        <v>13.5909090909091</v>
      </c>
      <c r="G18" s="30" t="n">
        <v>22.5606060606061</v>
      </c>
      <c r="H18" s="30" t="n">
        <v>9.43939393939394</v>
      </c>
      <c r="I18" s="30" t="n">
        <v>0</v>
      </c>
      <c r="J18" s="30" t="n">
        <v>0</v>
      </c>
      <c r="K18" s="30" t="n">
        <v>0.0606060606060606</v>
      </c>
      <c r="L18" s="30" t="n">
        <v>0.378787878787879</v>
      </c>
      <c r="M18" s="30" t="n">
        <v>2.75757575757576</v>
      </c>
      <c r="N18" s="30" t="n">
        <v>0.575757575757576</v>
      </c>
      <c r="O18" s="30" t="n">
        <v>5.09090909090909</v>
      </c>
      <c r="P18" s="30" t="n">
        <v>2.56060606060606</v>
      </c>
      <c r="Q18" s="30" t="n">
        <v>0.954545454545455</v>
      </c>
      <c r="R18" s="30" t="n">
        <v>0.5</v>
      </c>
      <c r="S18" s="30" t="n">
        <v>0.121212121212121</v>
      </c>
      <c r="T18" s="30" t="n">
        <v>0.0151515151515152</v>
      </c>
      <c r="U18" s="30" t="n">
        <v>0</v>
      </c>
      <c r="V18" s="30" t="n">
        <v>2.6969696969697</v>
      </c>
      <c r="W18" s="30" t="n">
        <v>0.409090909090909</v>
      </c>
      <c r="X18" s="31" t="n">
        <v>3.5</v>
      </c>
    </row>
    <row r="19" customFormat="false" ht="18" hidden="false" customHeight="true" outlineLevel="0" collapsed="false">
      <c r="B19" s="22" t="s">
        <v>30</v>
      </c>
      <c r="C19" s="23" t="n">
        <f aca="false">SUM(D19:X19)</f>
        <v>1</v>
      </c>
      <c r="D19" s="24" t="n">
        <f aca="false">IF($C18=0,0,D18/$C18)</f>
        <v>0.0783120706575074</v>
      </c>
      <c r="E19" s="25" t="n">
        <f aca="false">IF($C18=0,0,E18/$C18)</f>
        <v>0.0769381746810598</v>
      </c>
      <c r="F19" s="24" t="n">
        <f aca="false">IF($C18=0,0,F18/$C18)</f>
        <v>0.176054955839058</v>
      </c>
      <c r="G19" s="25" t="n">
        <f aca="false">IF($C18=0,0,G18/$C18)</f>
        <v>0.292247301275761</v>
      </c>
      <c r="H19" s="24" t="n">
        <f aca="false">IF($C18=0,0,H18/$C18)</f>
        <v>0.122276741903827</v>
      </c>
      <c r="I19" s="25" t="n">
        <f aca="false">IF($C18=0,0,I18/$C18)</f>
        <v>0</v>
      </c>
      <c r="J19" s="24" t="n">
        <f aca="false">IF($C18=0,0,J18/$C18)</f>
        <v>0</v>
      </c>
      <c r="K19" s="25" t="n">
        <f aca="false">IF($C18=0,0,K18/$C18)</f>
        <v>0.000785083415112855</v>
      </c>
      <c r="L19" s="24" t="n">
        <f aca="false">IF($C18=0,0,L18/$C18)</f>
        <v>0.00490677134445535</v>
      </c>
      <c r="M19" s="26" t="n">
        <f aca="false">IF($C18=0,0,M18/$C18)</f>
        <v>0.0357212953876349</v>
      </c>
      <c r="N19" s="26" t="n">
        <f aca="false">IF($C18=0,0,N18/$C18)</f>
        <v>0.00745829244357213</v>
      </c>
      <c r="O19" s="25" t="n">
        <f aca="false">IF($C18=0,0,O18/$C18)</f>
        <v>0.0659470068694798</v>
      </c>
      <c r="P19" s="26" t="n">
        <f aca="false">IF($C18=0,0,P18/$C18)</f>
        <v>0.0331697742885181</v>
      </c>
      <c r="Q19" s="26" t="n">
        <f aca="false">IF($C18=0,0,Q18/$C18)</f>
        <v>0.0123650637880275</v>
      </c>
      <c r="R19" s="26" t="n">
        <f aca="false">IF($C18=0,0,R18/$C18)</f>
        <v>0.00647693817468106</v>
      </c>
      <c r="S19" s="25" t="n">
        <f aca="false">IF($C18=0,0,S18/$C18)</f>
        <v>0.00157016683022571</v>
      </c>
      <c r="T19" s="26" t="n">
        <f aca="false">IF($C18=0,0,T18/$C18)</f>
        <v>0.000196270853778214</v>
      </c>
      <c r="U19" s="25" t="n">
        <f aca="false">IF($C18=0,0,U18/$C18)</f>
        <v>0</v>
      </c>
      <c r="V19" s="24" t="n">
        <f aca="false">IF($C18=0,0,V18/$C18)</f>
        <v>0.0349362119725221</v>
      </c>
      <c r="W19" s="25" t="n">
        <f aca="false">IF($C18=0,0,W18/$C18)</f>
        <v>0.00529931305201177</v>
      </c>
      <c r="X19" s="27" t="n">
        <f aca="false">IF($C18=0,0,X18/$C18)</f>
        <v>0.0453385672227674</v>
      </c>
    </row>
    <row r="20" customFormat="false" ht="18" hidden="false" customHeight="true" outlineLevel="0" collapsed="false">
      <c r="B20" s="28" t="s">
        <v>37</v>
      </c>
      <c r="C20" s="29" t="n">
        <f aca="false">SUM(D20:X20)</f>
        <v>129.95652173913</v>
      </c>
      <c r="D20" s="30" t="n">
        <v>0.869565217391304</v>
      </c>
      <c r="E20" s="30" t="n">
        <v>14.4782608695652</v>
      </c>
      <c r="F20" s="30" t="n">
        <v>20.2173913043478</v>
      </c>
      <c r="G20" s="30" t="n">
        <v>29.0869565217391</v>
      </c>
      <c r="H20" s="30" t="n">
        <v>24.7391304347826</v>
      </c>
      <c r="I20" s="30" t="n">
        <v>0</v>
      </c>
      <c r="J20" s="30" t="n">
        <v>0</v>
      </c>
      <c r="K20" s="30" t="n">
        <v>2.65217391304348</v>
      </c>
      <c r="L20" s="30" t="n">
        <v>0</v>
      </c>
      <c r="M20" s="30" t="n">
        <v>9.39130434782609</v>
      </c>
      <c r="N20" s="30" t="n">
        <v>0</v>
      </c>
      <c r="O20" s="30" t="n">
        <v>0</v>
      </c>
      <c r="P20" s="30" t="n">
        <v>0.0434782608695652</v>
      </c>
      <c r="Q20" s="30" t="n">
        <v>0</v>
      </c>
      <c r="R20" s="30" t="n">
        <v>0.130434782608696</v>
      </c>
      <c r="S20" s="30" t="n">
        <v>0</v>
      </c>
      <c r="T20" s="30" t="n">
        <v>0</v>
      </c>
      <c r="U20" s="30" t="n">
        <v>0</v>
      </c>
      <c r="V20" s="30" t="n">
        <v>23.3913043478261</v>
      </c>
      <c r="W20" s="30" t="n">
        <v>0.434782608695652</v>
      </c>
      <c r="X20" s="31" t="n">
        <v>4.52173913043478</v>
      </c>
    </row>
    <row r="21" customFormat="false" ht="18" hidden="false" customHeight="true" outlineLevel="0" collapsed="false">
      <c r="B21" s="34" t="s">
        <v>30</v>
      </c>
      <c r="C21" s="35" t="n">
        <f aca="false">SUM(D21:X21)</f>
        <v>1</v>
      </c>
      <c r="D21" s="36" t="n">
        <f aca="false">IF($C20=0,0,D20/$C20)</f>
        <v>0.00669120107059217</v>
      </c>
      <c r="E21" s="37" t="n">
        <f aca="false">IF($C20=0,0,E20/$C20)</f>
        <v>0.11140849782536</v>
      </c>
      <c r="F21" s="36" t="n">
        <f aca="false">IF($C20=0,0,F20/$C20)</f>
        <v>0.155570424891268</v>
      </c>
      <c r="G21" s="37" t="n">
        <f aca="false">IF($C20=0,0,G20/$C20)</f>
        <v>0.223820675811308</v>
      </c>
      <c r="H21" s="36" t="n">
        <f aca="false">IF($C20=0,0,H20/$C20)</f>
        <v>0.190364670458347</v>
      </c>
      <c r="I21" s="37" t="n">
        <f aca="false">IF($C20=0,0,I20/$C20)</f>
        <v>0</v>
      </c>
      <c r="J21" s="36" t="n">
        <f aca="false">IF($C20=0,0,J20/$C20)</f>
        <v>0</v>
      </c>
      <c r="K21" s="37" t="n">
        <f aca="false">IF($C20=0,0,K20/$C20)</f>
        <v>0.0204081632653062</v>
      </c>
      <c r="L21" s="36" t="n">
        <f aca="false">IF($C20=0,0,L20/$C20)</f>
        <v>0</v>
      </c>
      <c r="M21" s="38" t="n">
        <f aca="false">IF($C20=0,0,M20/$C20)</f>
        <v>0.0722649715623955</v>
      </c>
      <c r="N21" s="38" t="n">
        <f aca="false">IF($C20=0,0,N20/$C20)</f>
        <v>0</v>
      </c>
      <c r="O21" s="37" t="n">
        <f aca="false">IF($C20=0,0,O20/$C20)</f>
        <v>0</v>
      </c>
      <c r="P21" s="38" t="n">
        <f aca="false">IF($C20=0,0,P20/$C20)</f>
        <v>0.000334560053529609</v>
      </c>
      <c r="Q21" s="38" t="n">
        <f aca="false">IF($C20=0,0,Q20/$C20)</f>
        <v>0</v>
      </c>
      <c r="R21" s="38" t="n">
        <f aca="false">IF($C20=0,0,R20/$C20)</f>
        <v>0.00100368016058883</v>
      </c>
      <c r="S21" s="37" t="n">
        <f aca="false">IF($C20=0,0,S20/$C20)</f>
        <v>0</v>
      </c>
      <c r="T21" s="38" t="n">
        <f aca="false">IF($C20=0,0,T20/$C20)</f>
        <v>0</v>
      </c>
      <c r="U21" s="37" t="n">
        <f aca="false">IF($C20=0,0,U20/$C20)</f>
        <v>0</v>
      </c>
      <c r="V21" s="36" t="n">
        <f aca="false">IF($C20=0,0,V20/$C20)</f>
        <v>0.17999330879893</v>
      </c>
      <c r="W21" s="37" t="n">
        <f aca="false">IF($C20=0,0,W20/$C20)</f>
        <v>0.00334560053529609</v>
      </c>
      <c r="X21" s="39" t="n">
        <f aca="false">IF($C20=0,0,X20/$C20)</f>
        <v>0.0347942455670793</v>
      </c>
    </row>
    <row r="22" customFormat="false" ht="18" hidden="false" customHeight="true" outlineLevel="0" collapsed="false"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customFormat="false" ht="23.25" hidden="false" customHeight="true" outlineLevel="0" collapsed="false">
      <c r="B23" s="4" t="s">
        <v>38</v>
      </c>
      <c r="C23" s="4"/>
      <c r="D23" s="4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5" t="s">
        <v>2</v>
      </c>
    </row>
    <row r="24" customFormat="false" ht="18" hidden="false" customHeight="true" outlineLevel="0" collapsed="false">
      <c r="B24" s="6" t="s">
        <v>3</v>
      </c>
      <c r="C24" s="7" t="s">
        <v>4</v>
      </c>
      <c r="D24" s="9" t="s">
        <v>39</v>
      </c>
      <c r="E24" s="9"/>
      <c r="F24" s="9"/>
      <c r="G24" s="9"/>
      <c r="H24" s="9"/>
      <c r="I24" s="9"/>
      <c r="J24" s="9"/>
      <c r="K24" s="9"/>
      <c r="L24" s="9"/>
      <c r="M24" s="9"/>
      <c r="N24" s="9" t="s">
        <v>40</v>
      </c>
      <c r="O24" s="9"/>
      <c r="P24" s="9"/>
      <c r="Q24" s="9"/>
      <c r="R24" s="9"/>
      <c r="S24" s="9"/>
      <c r="T24" s="42" t="s">
        <v>12</v>
      </c>
      <c r="U24" s="42"/>
      <c r="V24" s="42"/>
      <c r="W24" s="42"/>
      <c r="X24" s="42"/>
    </row>
    <row r="25" customFormat="false" ht="7.5" hidden="false" customHeight="true" outlineLevel="0" collapsed="false">
      <c r="B25" s="6"/>
      <c r="C25" s="7"/>
      <c r="D25" s="43" t="s">
        <v>5</v>
      </c>
      <c r="E25" s="43"/>
      <c r="F25" s="43"/>
      <c r="G25" s="43"/>
      <c r="H25" s="43"/>
      <c r="I25" s="43"/>
      <c r="J25" s="43"/>
      <c r="K25" s="43"/>
      <c r="L25" s="43"/>
      <c r="M25" s="43"/>
      <c r="N25" s="44" t="s">
        <v>6</v>
      </c>
      <c r="O25" s="44"/>
      <c r="P25" s="45" t="s">
        <v>7</v>
      </c>
      <c r="Q25" s="45"/>
      <c r="R25" s="45"/>
      <c r="S25" s="46" t="s">
        <v>8</v>
      </c>
      <c r="T25" s="46"/>
      <c r="U25" s="15" t="s">
        <v>9</v>
      </c>
      <c r="V25" s="15" t="s">
        <v>10</v>
      </c>
      <c r="W25" s="15" t="s">
        <v>11</v>
      </c>
      <c r="X25" s="47" t="s">
        <v>12</v>
      </c>
    </row>
    <row r="26" customFormat="false" ht="10.5" hidden="false" customHeight="true" outlineLevel="0" collapsed="false">
      <c r="B26" s="6"/>
      <c r="C26" s="7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4"/>
      <c r="O26" s="44"/>
      <c r="P26" s="45"/>
      <c r="Q26" s="45"/>
      <c r="R26" s="45"/>
      <c r="S26" s="46"/>
      <c r="T26" s="46"/>
      <c r="U26" s="15"/>
      <c r="V26" s="15"/>
      <c r="W26" s="15"/>
      <c r="X26" s="47"/>
    </row>
    <row r="27" customFormat="false" ht="42" hidden="false" customHeight="true" outlineLevel="0" collapsed="false">
      <c r="B27" s="6"/>
      <c r="C27" s="7"/>
      <c r="D27" s="14" t="s">
        <v>13</v>
      </c>
      <c r="E27" s="15" t="s">
        <v>14</v>
      </c>
      <c r="F27" s="14" t="s">
        <v>15</v>
      </c>
      <c r="G27" s="15" t="s">
        <v>16</v>
      </c>
      <c r="H27" s="14" t="s">
        <v>17</v>
      </c>
      <c r="I27" s="15" t="s">
        <v>18</v>
      </c>
      <c r="J27" s="14" t="s">
        <v>19</v>
      </c>
      <c r="K27" s="15" t="s">
        <v>20</v>
      </c>
      <c r="L27" s="14" t="s">
        <v>21</v>
      </c>
      <c r="M27" s="16" t="s">
        <v>12</v>
      </c>
      <c r="N27" s="17" t="s">
        <v>22</v>
      </c>
      <c r="O27" s="15" t="s">
        <v>23</v>
      </c>
      <c r="P27" s="15" t="s">
        <v>24</v>
      </c>
      <c r="Q27" s="15" t="s">
        <v>25</v>
      </c>
      <c r="R27" s="15" t="s">
        <v>26</v>
      </c>
      <c r="S27" s="15" t="s">
        <v>27</v>
      </c>
      <c r="T27" s="16" t="s">
        <v>28</v>
      </c>
      <c r="U27" s="15"/>
      <c r="V27" s="15"/>
      <c r="W27" s="15"/>
      <c r="X27" s="47"/>
    </row>
    <row r="28" customFormat="false" ht="18" hidden="false" customHeight="true" outlineLevel="0" collapsed="false">
      <c r="B28" s="18" t="s">
        <v>29</v>
      </c>
      <c r="C28" s="48" t="n">
        <f aca="false">SUM(D28:X28)</f>
        <v>98.6666666666667</v>
      </c>
      <c r="D28" s="49" t="n">
        <f aca="false">SUM(D6:M6)</f>
        <v>69.4</v>
      </c>
      <c r="E28" s="49"/>
      <c r="F28" s="49"/>
      <c r="G28" s="49"/>
      <c r="H28" s="49"/>
      <c r="I28" s="49"/>
      <c r="J28" s="49"/>
      <c r="K28" s="49"/>
      <c r="L28" s="49"/>
      <c r="M28" s="49"/>
      <c r="N28" s="49" t="n">
        <f aca="false">SUM(N6:S6)</f>
        <v>12.9333333333333</v>
      </c>
      <c r="O28" s="49"/>
      <c r="P28" s="49"/>
      <c r="Q28" s="49"/>
      <c r="R28" s="49"/>
      <c r="S28" s="49"/>
      <c r="T28" s="50" t="n">
        <f aca="false">SUM(T6:X6)</f>
        <v>16.3333333333333</v>
      </c>
      <c r="U28" s="50"/>
      <c r="V28" s="50"/>
      <c r="W28" s="50"/>
      <c r="X28" s="50"/>
      <c r="Y28" s="51"/>
    </row>
    <row r="29" customFormat="false" ht="18" hidden="false" customHeight="true" outlineLevel="0" collapsed="false">
      <c r="B29" s="22" t="s">
        <v>30</v>
      </c>
      <c r="C29" s="52" t="n">
        <f aca="false">SUM(D29:X29)</f>
        <v>1</v>
      </c>
      <c r="D29" s="53" t="n">
        <f aca="false">SUM(D7:M7)</f>
        <v>0.703378378378379</v>
      </c>
      <c r="E29" s="53"/>
      <c r="F29" s="53"/>
      <c r="G29" s="53"/>
      <c r="H29" s="53"/>
      <c r="I29" s="53"/>
      <c r="J29" s="53"/>
      <c r="K29" s="53"/>
      <c r="L29" s="53"/>
      <c r="M29" s="53"/>
      <c r="N29" s="53" t="n">
        <f aca="false">SUM(N7:S7)</f>
        <v>0.131081081081081</v>
      </c>
      <c r="O29" s="53"/>
      <c r="P29" s="53"/>
      <c r="Q29" s="53"/>
      <c r="R29" s="53"/>
      <c r="S29" s="53"/>
      <c r="T29" s="54" t="n">
        <f aca="false">SUM(T7:X7)</f>
        <v>0.16554054054054</v>
      </c>
      <c r="U29" s="54"/>
      <c r="V29" s="54"/>
      <c r="W29" s="54"/>
      <c r="X29" s="54"/>
      <c r="Y29" s="51"/>
    </row>
    <row r="30" customFormat="false" ht="18" hidden="false" customHeight="true" outlineLevel="0" collapsed="false">
      <c r="B30" s="28" t="s">
        <v>31</v>
      </c>
      <c r="C30" s="29" t="n">
        <f aca="false">SUM(D30:X30)</f>
        <v>93.8283582089553</v>
      </c>
      <c r="D30" s="55" t="n">
        <f aca="false">SUM(D8:M8)</f>
        <v>67.0746268656717</v>
      </c>
      <c r="E30" s="55"/>
      <c r="F30" s="55"/>
      <c r="G30" s="55"/>
      <c r="H30" s="55"/>
      <c r="I30" s="55"/>
      <c r="J30" s="55"/>
      <c r="K30" s="55"/>
      <c r="L30" s="55"/>
      <c r="M30" s="55"/>
      <c r="N30" s="55" t="n">
        <f aca="false">SUM(N8:S8)</f>
        <v>8.12686567164179</v>
      </c>
      <c r="O30" s="55"/>
      <c r="P30" s="55"/>
      <c r="Q30" s="55"/>
      <c r="R30" s="55"/>
      <c r="S30" s="55"/>
      <c r="T30" s="56" t="n">
        <f aca="false">SUM(T8:X8)</f>
        <v>18.6268656716418</v>
      </c>
      <c r="U30" s="56"/>
      <c r="V30" s="56"/>
      <c r="W30" s="56"/>
      <c r="X30" s="56"/>
      <c r="Y30" s="51"/>
    </row>
    <row r="31" customFormat="false" ht="18" hidden="false" customHeight="true" outlineLevel="0" collapsed="false">
      <c r="B31" s="32" t="s">
        <v>30</v>
      </c>
      <c r="C31" s="52" t="n">
        <f aca="false">SUM(D31:X31)</f>
        <v>1</v>
      </c>
      <c r="D31" s="53" t="n">
        <f aca="false">SUM(D9:M9)</f>
        <v>0.714865187306133</v>
      </c>
      <c r="E31" s="53"/>
      <c r="F31" s="53"/>
      <c r="G31" s="53"/>
      <c r="H31" s="53"/>
      <c r="I31" s="53"/>
      <c r="J31" s="53"/>
      <c r="K31" s="53"/>
      <c r="L31" s="53"/>
      <c r="M31" s="53"/>
      <c r="N31" s="53" t="n">
        <f aca="false">SUM(N9:S9)</f>
        <v>0.0866141732283464</v>
      </c>
      <c r="O31" s="53"/>
      <c r="P31" s="53"/>
      <c r="Q31" s="53"/>
      <c r="R31" s="53"/>
      <c r="S31" s="53"/>
      <c r="T31" s="54" t="n">
        <f aca="false">SUM(T9:X9)</f>
        <v>0.198520639465521</v>
      </c>
      <c r="U31" s="54"/>
      <c r="V31" s="54"/>
      <c r="W31" s="54"/>
      <c r="X31" s="54"/>
      <c r="Y31" s="51"/>
    </row>
    <row r="32" customFormat="false" ht="18" hidden="false" customHeight="true" outlineLevel="0" collapsed="false">
      <c r="B32" s="33" t="s">
        <v>32</v>
      </c>
      <c r="C32" s="57" t="n">
        <f aca="false">SUM(D32:X32)</f>
        <v>85.391061452514</v>
      </c>
      <c r="D32" s="55" t="n">
        <f aca="false">SUM(D10:M10)</f>
        <v>58.8575418994413</v>
      </c>
      <c r="E32" s="55"/>
      <c r="F32" s="55"/>
      <c r="G32" s="55"/>
      <c r="H32" s="55"/>
      <c r="I32" s="55"/>
      <c r="J32" s="55"/>
      <c r="K32" s="55"/>
      <c r="L32" s="55"/>
      <c r="M32" s="55"/>
      <c r="N32" s="55" t="n">
        <f aca="false">SUM(N10:S10)</f>
        <v>10.4888268156425</v>
      </c>
      <c r="O32" s="55"/>
      <c r="P32" s="55"/>
      <c r="Q32" s="55"/>
      <c r="R32" s="55"/>
      <c r="S32" s="55"/>
      <c r="T32" s="56" t="n">
        <f aca="false">SUM(T10:X10)</f>
        <v>16.0446927374302</v>
      </c>
      <c r="U32" s="56"/>
      <c r="V32" s="56"/>
      <c r="W32" s="56"/>
      <c r="X32" s="56"/>
      <c r="Y32" s="51"/>
    </row>
    <row r="33" customFormat="false" ht="18" hidden="false" customHeight="true" outlineLevel="0" collapsed="false">
      <c r="B33" s="22" t="s">
        <v>30</v>
      </c>
      <c r="C33" s="52" t="n">
        <f aca="false">SUM(D33:X33)</f>
        <v>1</v>
      </c>
      <c r="D33" s="53" t="n">
        <f aca="false">SUM(D11:M11)</f>
        <v>0.689270526660124</v>
      </c>
      <c r="E33" s="53"/>
      <c r="F33" s="53"/>
      <c r="G33" s="53"/>
      <c r="H33" s="53"/>
      <c r="I33" s="53"/>
      <c r="J33" s="53"/>
      <c r="K33" s="53"/>
      <c r="L33" s="53"/>
      <c r="M33" s="53"/>
      <c r="N33" s="53" t="n">
        <f aca="false">SUM(N11:S11)</f>
        <v>0.122832842656199</v>
      </c>
      <c r="O33" s="53"/>
      <c r="P33" s="53"/>
      <c r="Q33" s="53"/>
      <c r="R33" s="53"/>
      <c r="S33" s="53"/>
      <c r="T33" s="54" t="n">
        <f aca="false">SUM(T11:X11)</f>
        <v>0.187896630683677</v>
      </c>
      <c r="U33" s="54"/>
      <c r="V33" s="54"/>
      <c r="W33" s="54"/>
      <c r="X33" s="54"/>
      <c r="Y33" s="51"/>
    </row>
    <row r="34" customFormat="false" ht="18" hidden="false" customHeight="true" outlineLevel="0" collapsed="false">
      <c r="B34" s="28" t="s">
        <v>33</v>
      </c>
      <c r="C34" s="29" t="n">
        <f aca="false">SUM(D34:X34)</f>
        <v>95.3306962025317</v>
      </c>
      <c r="D34" s="55" t="n">
        <f aca="false">SUM(D12:M12)</f>
        <v>63.2911392405064</v>
      </c>
      <c r="E34" s="55"/>
      <c r="F34" s="55"/>
      <c r="G34" s="55"/>
      <c r="H34" s="55"/>
      <c r="I34" s="55"/>
      <c r="J34" s="55"/>
      <c r="K34" s="55"/>
      <c r="L34" s="55"/>
      <c r="M34" s="55"/>
      <c r="N34" s="55" t="n">
        <f aca="false">SUM(N12:S12)</f>
        <v>12.9145569620253</v>
      </c>
      <c r="O34" s="55"/>
      <c r="P34" s="55"/>
      <c r="Q34" s="55"/>
      <c r="R34" s="55"/>
      <c r="S34" s="55"/>
      <c r="T34" s="56" t="n">
        <f aca="false">SUM(T12:X12)</f>
        <v>19.125</v>
      </c>
      <c r="U34" s="56"/>
      <c r="V34" s="56"/>
      <c r="W34" s="56"/>
      <c r="X34" s="56"/>
      <c r="Y34" s="51"/>
    </row>
    <row r="35" customFormat="false" ht="18" hidden="false" customHeight="true" outlineLevel="0" collapsed="false">
      <c r="B35" s="32" t="s">
        <v>30</v>
      </c>
      <c r="C35" s="52" t="n">
        <f aca="false">SUM(D35:X35)</f>
        <v>1</v>
      </c>
      <c r="D35" s="53" t="n">
        <f aca="false">SUM(D13:M13)</f>
        <v>0.663911434214676</v>
      </c>
      <c r="E35" s="53"/>
      <c r="F35" s="53"/>
      <c r="G35" s="53"/>
      <c r="H35" s="53"/>
      <c r="I35" s="53"/>
      <c r="J35" s="53"/>
      <c r="K35" s="53"/>
      <c r="L35" s="53"/>
      <c r="M35" s="53"/>
      <c r="N35" s="53" t="n">
        <f aca="false">SUM(N13:S13)</f>
        <v>0.135471128151504</v>
      </c>
      <c r="O35" s="53"/>
      <c r="P35" s="53"/>
      <c r="Q35" s="53"/>
      <c r="R35" s="53"/>
      <c r="S35" s="53"/>
      <c r="T35" s="54" t="n">
        <f aca="false">SUM(T13:X13)</f>
        <v>0.20061743763382</v>
      </c>
      <c r="U35" s="54"/>
      <c r="V35" s="54"/>
      <c r="W35" s="54"/>
      <c r="X35" s="54"/>
      <c r="Y35" s="51"/>
    </row>
    <row r="36" customFormat="false" ht="18" hidden="false" customHeight="true" outlineLevel="0" collapsed="false">
      <c r="B36" s="33" t="s">
        <v>34</v>
      </c>
      <c r="C36" s="57" t="n">
        <f aca="false">SUM(D36:X36)</f>
        <v>91.7037037037037</v>
      </c>
      <c r="D36" s="55" t="n">
        <f aca="false">SUM(D14:M14)</f>
        <v>66.6574074074074</v>
      </c>
      <c r="E36" s="55"/>
      <c r="F36" s="55"/>
      <c r="G36" s="55"/>
      <c r="H36" s="55"/>
      <c r="I36" s="55"/>
      <c r="J36" s="55"/>
      <c r="K36" s="55"/>
      <c r="L36" s="55"/>
      <c r="M36" s="55"/>
      <c r="N36" s="55" t="n">
        <f aca="false">SUM(N14:S14)</f>
        <v>9.24074074074074</v>
      </c>
      <c r="O36" s="55"/>
      <c r="P36" s="55"/>
      <c r="Q36" s="55"/>
      <c r="R36" s="55"/>
      <c r="S36" s="55"/>
      <c r="T36" s="56" t="n">
        <f aca="false">SUM(T14:X14)</f>
        <v>15.8055555555555</v>
      </c>
      <c r="U36" s="56"/>
      <c r="V36" s="56"/>
      <c r="W36" s="56"/>
      <c r="X36" s="56"/>
      <c r="Y36" s="51"/>
    </row>
    <row r="37" customFormat="false" ht="18" hidden="false" customHeight="true" outlineLevel="0" collapsed="false">
      <c r="B37" s="22" t="s">
        <v>30</v>
      </c>
      <c r="C37" s="52" t="n">
        <f aca="false">SUM(D37:X37)</f>
        <v>1</v>
      </c>
      <c r="D37" s="53" t="n">
        <f aca="false">SUM(D15:M15)</f>
        <v>0.72687802907916</v>
      </c>
      <c r="E37" s="53"/>
      <c r="F37" s="53"/>
      <c r="G37" s="53"/>
      <c r="H37" s="53"/>
      <c r="I37" s="53"/>
      <c r="J37" s="53"/>
      <c r="K37" s="53"/>
      <c r="L37" s="53"/>
      <c r="M37" s="53"/>
      <c r="N37" s="53" t="n">
        <f aca="false">SUM(N15:S15)</f>
        <v>0.100767366720517</v>
      </c>
      <c r="O37" s="53"/>
      <c r="P37" s="53"/>
      <c r="Q37" s="53"/>
      <c r="R37" s="53"/>
      <c r="S37" s="53"/>
      <c r="T37" s="54" t="n">
        <f aca="false">SUM(T15:X15)</f>
        <v>0.172354604200323</v>
      </c>
      <c r="U37" s="54"/>
      <c r="V37" s="54"/>
      <c r="W37" s="54"/>
      <c r="X37" s="54"/>
      <c r="Y37" s="51"/>
    </row>
    <row r="38" customFormat="false" ht="18" hidden="false" customHeight="true" outlineLevel="0" collapsed="false">
      <c r="B38" s="28" t="s">
        <v>35</v>
      </c>
      <c r="C38" s="29" t="n">
        <f aca="false">SUM(D38:X38)</f>
        <v>86.7068965517241</v>
      </c>
      <c r="D38" s="55" t="n">
        <f aca="false">SUM(D16:M16)</f>
        <v>69.6551724137931</v>
      </c>
      <c r="E38" s="55"/>
      <c r="F38" s="55"/>
      <c r="G38" s="55"/>
      <c r="H38" s="55"/>
      <c r="I38" s="55"/>
      <c r="J38" s="55"/>
      <c r="K38" s="55"/>
      <c r="L38" s="55"/>
      <c r="M38" s="55"/>
      <c r="N38" s="55" t="n">
        <f aca="false">SUM(N16:S16)</f>
        <v>3.58620689655173</v>
      </c>
      <c r="O38" s="55"/>
      <c r="P38" s="55"/>
      <c r="Q38" s="55"/>
      <c r="R38" s="55"/>
      <c r="S38" s="55"/>
      <c r="T38" s="56" t="n">
        <f aca="false">SUM(T16:X16)</f>
        <v>13.4655172413793</v>
      </c>
      <c r="U38" s="56"/>
      <c r="V38" s="56"/>
      <c r="W38" s="56"/>
      <c r="X38" s="56"/>
      <c r="Y38" s="51"/>
    </row>
    <row r="39" customFormat="false" ht="18" hidden="false" customHeight="true" outlineLevel="0" collapsed="false">
      <c r="B39" s="32" t="s">
        <v>30</v>
      </c>
      <c r="C39" s="52" t="n">
        <f aca="false">SUM(D39:X39)</f>
        <v>1</v>
      </c>
      <c r="D39" s="53" t="n">
        <f aca="false">SUM(D17:M17)</f>
        <v>0.803340624378604</v>
      </c>
      <c r="E39" s="53"/>
      <c r="F39" s="53"/>
      <c r="G39" s="53"/>
      <c r="H39" s="53"/>
      <c r="I39" s="53"/>
      <c r="J39" s="53"/>
      <c r="K39" s="53"/>
      <c r="L39" s="53"/>
      <c r="M39" s="53"/>
      <c r="N39" s="53" t="n">
        <f aca="false">SUM(N17:S17)</f>
        <v>0.041360111354146</v>
      </c>
      <c r="O39" s="53"/>
      <c r="P39" s="53"/>
      <c r="Q39" s="53"/>
      <c r="R39" s="53"/>
      <c r="S39" s="53"/>
      <c r="T39" s="54" t="n">
        <f aca="false">SUM(T17:X17)</f>
        <v>0.15529926426725</v>
      </c>
      <c r="U39" s="54"/>
      <c r="V39" s="54"/>
      <c r="W39" s="54"/>
      <c r="X39" s="54"/>
      <c r="Y39" s="51"/>
    </row>
    <row r="40" customFormat="false" ht="18" hidden="false" customHeight="true" outlineLevel="0" collapsed="false">
      <c r="B40" s="33" t="s">
        <v>36</v>
      </c>
      <c r="C40" s="57" t="n">
        <f aca="false">SUM(D40:X40)</f>
        <v>77.1969696969698</v>
      </c>
      <c r="D40" s="55" t="n">
        <f aca="false">SUM(D18:M18)</f>
        <v>60.7727272727273</v>
      </c>
      <c r="E40" s="55"/>
      <c r="F40" s="55"/>
      <c r="G40" s="55"/>
      <c r="H40" s="55"/>
      <c r="I40" s="55"/>
      <c r="J40" s="55"/>
      <c r="K40" s="55"/>
      <c r="L40" s="55"/>
      <c r="M40" s="55"/>
      <c r="N40" s="55" t="n">
        <f aca="false">SUM(N18:S18)</f>
        <v>9.8030303030303</v>
      </c>
      <c r="O40" s="55"/>
      <c r="P40" s="55"/>
      <c r="Q40" s="55"/>
      <c r="R40" s="55"/>
      <c r="S40" s="55"/>
      <c r="T40" s="56" t="n">
        <f aca="false">SUM(T18:X18)</f>
        <v>6.62121212121212</v>
      </c>
      <c r="U40" s="56"/>
      <c r="V40" s="56"/>
      <c r="W40" s="56"/>
      <c r="X40" s="56"/>
      <c r="Y40" s="51"/>
    </row>
    <row r="41" customFormat="false" ht="18" hidden="false" customHeight="true" outlineLevel="0" collapsed="false">
      <c r="B41" s="22" t="s">
        <v>30</v>
      </c>
      <c r="C41" s="52" t="n">
        <f aca="false">SUM(D41:X41)</f>
        <v>1</v>
      </c>
      <c r="D41" s="53" t="n">
        <f aca="false">SUM(D19:M19)</f>
        <v>0.787242394504416</v>
      </c>
      <c r="E41" s="53"/>
      <c r="F41" s="53"/>
      <c r="G41" s="53"/>
      <c r="H41" s="53"/>
      <c r="I41" s="53"/>
      <c r="J41" s="53"/>
      <c r="K41" s="53"/>
      <c r="L41" s="53"/>
      <c r="M41" s="53"/>
      <c r="N41" s="53" t="n">
        <f aca="false">SUM(N19:S19)</f>
        <v>0.126987242394504</v>
      </c>
      <c r="O41" s="53"/>
      <c r="P41" s="53"/>
      <c r="Q41" s="53"/>
      <c r="R41" s="53"/>
      <c r="S41" s="53"/>
      <c r="T41" s="54" t="n">
        <f aca="false">SUM(T19:X19)</f>
        <v>0.0857703631010795</v>
      </c>
      <c r="U41" s="54"/>
      <c r="V41" s="54"/>
      <c r="W41" s="54"/>
      <c r="X41" s="54"/>
      <c r="Y41" s="51"/>
    </row>
    <row r="42" customFormat="false" ht="18" hidden="false" customHeight="true" outlineLevel="0" collapsed="false">
      <c r="B42" s="28" t="s">
        <v>37</v>
      </c>
      <c r="C42" s="29" t="n">
        <f aca="false">SUM(D42:X42)</f>
        <v>129.95652173913</v>
      </c>
      <c r="D42" s="55" t="n">
        <f aca="false">SUM(D20:M20)</f>
        <v>101.434782608696</v>
      </c>
      <c r="E42" s="55"/>
      <c r="F42" s="55"/>
      <c r="G42" s="55"/>
      <c r="H42" s="55"/>
      <c r="I42" s="55"/>
      <c r="J42" s="55"/>
      <c r="K42" s="55"/>
      <c r="L42" s="55"/>
      <c r="M42" s="55"/>
      <c r="N42" s="55" t="n">
        <f aca="false">SUM(N20:S20)</f>
        <v>0.173913043478261</v>
      </c>
      <c r="O42" s="55"/>
      <c r="P42" s="55"/>
      <c r="Q42" s="55"/>
      <c r="R42" s="55"/>
      <c r="S42" s="55"/>
      <c r="T42" s="56" t="n">
        <f aca="false">SUM(T20:X20)</f>
        <v>28.3478260869565</v>
      </c>
      <c r="U42" s="56"/>
      <c r="V42" s="56"/>
      <c r="W42" s="56"/>
      <c r="X42" s="56"/>
      <c r="Y42" s="51"/>
    </row>
    <row r="43" customFormat="false" ht="18" hidden="false" customHeight="true" outlineLevel="0" collapsed="false">
      <c r="B43" s="34" t="s">
        <v>30</v>
      </c>
      <c r="C43" s="58" t="n">
        <f aca="false">SUM(D43:X43)</f>
        <v>1</v>
      </c>
      <c r="D43" s="59" t="n">
        <f aca="false">SUM(D21:M21)</f>
        <v>0.780528604884577</v>
      </c>
      <c r="E43" s="59"/>
      <c r="F43" s="59"/>
      <c r="G43" s="59"/>
      <c r="H43" s="59"/>
      <c r="I43" s="59"/>
      <c r="J43" s="59"/>
      <c r="K43" s="59"/>
      <c r="L43" s="59"/>
      <c r="M43" s="59"/>
      <c r="N43" s="59" t="n">
        <f aca="false">SUM(N21:S21)</f>
        <v>0.00133824021411844</v>
      </c>
      <c r="O43" s="59"/>
      <c r="P43" s="59"/>
      <c r="Q43" s="59"/>
      <c r="R43" s="59"/>
      <c r="S43" s="59"/>
      <c r="T43" s="60" t="n">
        <f aca="false">SUM(T21:X21)</f>
        <v>0.218133154901305</v>
      </c>
      <c r="U43" s="60"/>
      <c r="V43" s="60"/>
      <c r="W43" s="60"/>
      <c r="X43" s="60"/>
      <c r="Y43" s="51"/>
    </row>
    <row r="47" customFormat="false" ht="13.5" hidden="false" customHeight="false" outlineLevel="0" collapsed="false">
      <c r="L47" s="61"/>
      <c r="U47" s="61"/>
    </row>
    <row r="49" customFormat="false" ht="13.5" hidden="false" customHeight="false" outlineLevel="0" collapsed="false">
      <c r="S49" s="61"/>
      <c r="U49" s="61"/>
    </row>
    <row r="50" customFormat="false" ht="13.5" hidden="false" customHeight="false" outlineLevel="0" collapsed="false">
      <c r="J50" s="61"/>
      <c r="N50" s="61"/>
      <c r="R50" s="61"/>
      <c r="U50" s="61"/>
    </row>
    <row r="51" customFormat="false" ht="13.5" hidden="false" customHeight="false" outlineLevel="0" collapsed="false">
      <c r="T51" s="61"/>
    </row>
    <row r="52" customFormat="false" ht="13.5" hidden="false" customHeight="false" outlineLevel="0" collapsed="false">
      <c r="N52" s="61"/>
      <c r="R52" s="61"/>
      <c r="S52" s="61"/>
      <c r="T52" s="61"/>
      <c r="U52" s="61"/>
    </row>
    <row r="53" customFormat="false" ht="13.5" hidden="false" customHeight="false" outlineLevel="0" collapsed="false">
      <c r="K53" s="61"/>
      <c r="T53" s="61"/>
    </row>
    <row r="54" customFormat="false" ht="13.5" hidden="false" customHeight="false" outlineLevel="0" collapsed="false">
      <c r="P54" s="61"/>
    </row>
  </sheetData>
  <mergeCells count="71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24:B27"/>
    <mergeCell ref="C24:C27"/>
    <mergeCell ref="D24:M24"/>
    <mergeCell ref="N24:S24"/>
    <mergeCell ref="T24:X24"/>
    <mergeCell ref="D25:M26"/>
    <mergeCell ref="N25:O26"/>
    <mergeCell ref="P25:R26"/>
    <mergeCell ref="S25:T26"/>
    <mergeCell ref="U25:U27"/>
    <mergeCell ref="V25:V27"/>
    <mergeCell ref="W25:W27"/>
    <mergeCell ref="X25:X27"/>
    <mergeCell ref="D28:M28"/>
    <mergeCell ref="N28:S28"/>
    <mergeCell ref="T28:X28"/>
    <mergeCell ref="D29:M29"/>
    <mergeCell ref="N29:S29"/>
    <mergeCell ref="T29:X29"/>
    <mergeCell ref="D30:M30"/>
    <mergeCell ref="N30:S30"/>
    <mergeCell ref="T30:X30"/>
    <mergeCell ref="D31:M31"/>
    <mergeCell ref="N31:S31"/>
    <mergeCell ref="T31:X31"/>
    <mergeCell ref="D32:M32"/>
    <mergeCell ref="N32:S32"/>
    <mergeCell ref="T32:X32"/>
    <mergeCell ref="D33:M33"/>
    <mergeCell ref="N33:S33"/>
    <mergeCell ref="T33:X33"/>
    <mergeCell ref="D34:M34"/>
    <mergeCell ref="N34:S34"/>
    <mergeCell ref="T34:X34"/>
    <mergeCell ref="D35:M35"/>
    <mergeCell ref="N35:S35"/>
    <mergeCell ref="T35:X35"/>
    <mergeCell ref="D36:M36"/>
    <mergeCell ref="N36:S36"/>
    <mergeCell ref="T36:X36"/>
    <mergeCell ref="D37:M37"/>
    <mergeCell ref="N37:S37"/>
    <mergeCell ref="T37:X37"/>
    <mergeCell ref="D38:M38"/>
    <mergeCell ref="N38:S38"/>
    <mergeCell ref="T38:X38"/>
    <mergeCell ref="D39:M39"/>
    <mergeCell ref="N39:S39"/>
    <mergeCell ref="T39:X39"/>
    <mergeCell ref="D40:M40"/>
    <mergeCell ref="N40:S40"/>
    <mergeCell ref="T40:X40"/>
    <mergeCell ref="D41:M41"/>
    <mergeCell ref="N41:S41"/>
    <mergeCell ref="T41:X41"/>
    <mergeCell ref="D42:M42"/>
    <mergeCell ref="N42:S42"/>
    <mergeCell ref="T42:X42"/>
    <mergeCell ref="D43:M43"/>
    <mergeCell ref="N43:S43"/>
    <mergeCell ref="T43:X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4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